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13350"/>
        <c:axId val="62481166"/>
      </c:scatterChart>
      <c:valAx>
        <c:axId val="4481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66"/>
        <c:crossesAt val="0"/>
        <c:crossBetween val="midCat"/>
      </c:valAx>
      <c:valAx>
        <c:axId val="624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