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5670220"/>
        <c:axId val="32454145"/>
      </c:scatterChart>
      <c:valAx>
        <c:axId val="25670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4145"/>
        <c:crossesAt val="0"/>
        <c:crossBetween val="midCat"/>
      </c:valAx>
      <c:valAx>
        <c:axId val="3245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02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