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580085"/>
        <c:axId val="54329515"/>
      </c:barChart>
      <c:catAx>
        <c:axId val="36580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9515"/>
        <c:crossesAt val="0"/>
        <c:auto val="1"/>
        <c:lblAlgn val="ctr"/>
        <c:lblOffset val="100"/>
        <c:noMultiLvlLbl val="0"/>
      </c:catAx>
      <c:valAx>
        <c:axId val="54329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00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475752"/>
        <c:axId val="25453791"/>
      </c:barChart>
      <c:catAx>
        <c:axId val="62475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3791"/>
        <c:crossesAt val="0"/>
        <c:auto val="1"/>
        <c:lblAlgn val="ctr"/>
        <c:lblOffset val="100"/>
        <c:noMultiLvlLbl val="0"/>
      </c:catAx>
      <c:valAx>
        <c:axId val="25453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57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