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582756"/>
        <c:axId val="64365197"/>
      </c:scatterChart>
      <c:valAx>
        <c:axId val="285827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5197"/>
        <c:crossesAt val="0"/>
        <c:crossBetween val="midCat"/>
      </c:valAx>
      <c:valAx>
        <c:axId val="643651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27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