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00499"/>
        <c:axId val="65779548"/>
      </c:barChart>
      <c:catAx>
        <c:axId val="2900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9548"/>
        <c:crossesAt val="0"/>
        <c:auto val="1"/>
        <c:lblAlgn val="ctr"/>
        <c:lblOffset val="100"/>
        <c:noMultiLvlLbl val="0"/>
      </c:catAx>
      <c:valAx>
        <c:axId val="6577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0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43033"/>
        <c:axId val="38630463"/>
      </c:barChart>
      <c:catAx>
        <c:axId val="8874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0463"/>
        <c:crossesAt val="0"/>
        <c:auto val="1"/>
        <c:lblAlgn val="ctr"/>
        <c:lblOffset val="100"/>
        <c:noMultiLvlLbl val="0"/>
      </c:catAx>
      <c:valAx>
        <c:axId val="3863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3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