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964556"/>
        <c:axId val="32930543"/>
      </c:barChart>
      <c:catAx>
        <c:axId val="52964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30543"/>
        <c:crossesAt val="0"/>
        <c:auto val="1"/>
        <c:lblAlgn val="ctr"/>
        <c:lblOffset val="100"/>
        <c:noMultiLvlLbl val="0"/>
      </c:catAx>
      <c:valAx>
        <c:axId val="32930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645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806812"/>
        <c:axId val="11564990"/>
      </c:barChart>
      <c:catAx>
        <c:axId val="52806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64990"/>
        <c:crossesAt val="0"/>
        <c:auto val="1"/>
        <c:lblAlgn val="ctr"/>
        <c:lblOffset val="100"/>
        <c:noMultiLvlLbl val="0"/>
      </c:catAx>
      <c:valAx>
        <c:axId val="11564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068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